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1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227/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Stablished Double pole as per RESPO standards. </t>
    </r>
  </si>
  <si>
    <t xml:space="preserve">25 KVA distribution transformer installed at the site was safely unloaded and the complete work of commissioning the transformer was installed on the 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Stablished Double Pole prepared at the shifting place as per RESPO standards.</t>
  </si>
  <si>
    <t xml:space="preserve">100 KVA distribution transformer installed at the site was safely unloaded and the complete work of commissioning the transformer was installed on the Stablished Double Pole prepared at the shifting place as per RESPO standards.</t>
  </si>
  <si>
    <t xml:space="preserve">Complete work of Making New plinth for 250 KVA Distribution Transformer as per RESPO standards. In which cement, sand and other necessary Decentralized material will be payable by the Contractor/Firm. </t>
  </si>
  <si>
    <t xml:space="preserve">Complete work of Making New Fencing for 250 KVA Distribution Transformer as per RESPO standards. In which cement, sand and other necessary Decentralized material will be payabl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Pipe Earthing (upto Water Level) of Stablished Distribution Transformer </t>
    </r>
    <r>
      <rPr>
        <sz val="16"/>
        <rFont val="Arial"/>
        <family val="2"/>
      </rPr>
      <t xml:space="preserve">as per RESPO standards. </t>
    </r>
  </si>
  <si>
    <r>
      <rPr>
        <b val="true"/>
        <sz val="16"/>
        <rFont val="Arial"/>
        <family val="2"/>
      </rPr>
      <t xml:space="preserve">Complete work of Chemical Earthing of 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ayabl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ayable by the Contractor/Firm. </t>
    </r>
  </si>
  <si>
    <t xml:space="preserve">Complete work of guarding on the 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ayabl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t xml:space="preserve">SUNDRIES ITEMS</t>
  </si>
  <si>
    <t xml:space="preserve">GI PIPE 6"DIA</t>
  </si>
  <si>
    <t xml:space="preserve">As per rules, the work of delivering the old material includes loading and unloading on both sides from the site to JE Store/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10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5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25" customFormat="true" ht="15" hidden="false" customHeight="false" outlineLevel="0" collapsed="false">
      <c r="C116" s="1"/>
      <c r="D116" s="1"/>
      <c r="E116" s="1"/>
      <c r="F116" s="1"/>
      <c r="G116" s="1"/>
      <c r="H116" s="1"/>
      <c r="I116" s="1"/>
      <c r="J116" s="1"/>
      <c r="K116" s="1"/>
      <c r="L116" s="1"/>
      <c r="M116" s="1"/>
      <c r="O116" s="1"/>
      <c r="BA116" s="1"/>
      <c r="BC116" s="1"/>
      <c r="IE116" s="26"/>
      <c r="IF116" s="26"/>
      <c r="IG116" s="26"/>
      <c r="IH116" s="26"/>
      <c r="II116" s="26"/>
    </row>
  </sheetData>
  <sheetProtection sheet="true" password="ffe4"/>
  <mergeCells count="7">
    <mergeCell ref="A1:L1"/>
    <mergeCell ref="A4:BC4"/>
    <mergeCell ref="A5:BC5"/>
    <mergeCell ref="A6:BC6"/>
    <mergeCell ref="A7:BC7"/>
    <mergeCell ref="A9:BC9"/>
    <mergeCell ref="C115:BC11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L13:L112" type="list">
      <formula1>"INR"</formula1>
      <formula2>0</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3-21T09:2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